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57354"/>
        <c:axId val="20741414"/>
      </c:scatterChart>
      <c:valAx>
        <c:axId val="65557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414"/>
        <c:crossesAt val="0"/>
        <c:crossBetween val="midCat"/>
      </c:valAx>
      <c:valAx>
        <c:axId val="20741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817624"/>
        <c:axId val="6146170"/>
      </c:scatterChart>
      <c:valAx>
        <c:axId val="27817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70"/>
        <c:crossesAt val="0"/>
        <c:crossBetween val="midCat"/>
      </c:valAx>
      <c:valAx>
        <c:axId val="6146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