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455030"/>
        <c:axId val="49849036"/>
      </c:scatterChart>
      <c:valAx>
        <c:axId val="704550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49036"/>
        <c:crossesAt val="0"/>
        <c:crossBetween val="midCat"/>
      </c:valAx>
      <c:valAx>
        <c:axId val="498490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550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